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9/EUDC-I/2023-24/NOIDA (WORKS) FOR CARRYING OUT THE WORK REAPIRING AND OVERHAULING  OF 11 KV DIFFERENT MAKE VCB/OCB COMPLETE IN ALL WORKS AT INSTALLED VARIOUS 33/11 KV SUBSTATION IN AREA OF EUDSD-III, VIII &amp; IX NOIDA UNDER EUDD-V,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29T13:00:49Z</cp:lastPrinted>
  <dcterms:modified xsi:type="dcterms:W3CDTF">2023-05-29T13:0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